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20780"/>
        <c:axId val="98013043"/>
      </c:scatterChart>
      <c:valAx>
        <c:axId val="47620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043"/>
        <c:crossesAt val="0"/>
        <c:crossBetween val="midCat"/>
      </c:valAx>
      <c:valAx>
        <c:axId val="98013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81161"/>
        <c:axId val="15478813"/>
      </c:scatterChart>
      <c:valAx>
        <c:axId val="79081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813"/>
        <c:crossesAt val="0"/>
        <c:crossBetween val="midCat"/>
      </c:valAx>
      <c:valAx>
        <c:axId val="1547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