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338794"/>
        <c:axId val="92090966"/>
      </c:scatterChart>
      <c:valAx>
        <c:axId val="89338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966"/>
        <c:crossesAt val="0"/>
        <c:crossBetween val="midCat"/>
      </c:valAx>
      <c:valAx>
        <c:axId val="92090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622264"/>
        <c:axId val="64612544"/>
      </c:scatterChart>
      <c:valAx>
        <c:axId val="42622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544"/>
        <c:crossesAt val="0"/>
        <c:crossBetween val="midCat"/>
      </c:valAx>
      <c:valAx>
        <c:axId val="64612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