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88269"/>
        <c:axId val="66953557"/>
      </c:scatterChart>
      <c:valAx>
        <c:axId val="33888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557"/>
        <c:crossesAt val="0"/>
        <c:crossBetween val="midCat"/>
      </c:valAx>
      <c:valAx>
        <c:axId val="66953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4396"/>
        <c:axId val="69701951"/>
      </c:scatterChart>
      <c:valAx>
        <c:axId val="4264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951"/>
        <c:crossesAt val="0"/>
        <c:crossBetween val="midCat"/>
      </c:valAx>
      <c:valAx>
        <c:axId val="69701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